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12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12</t>
    </r>
    <r>
      <rPr>
        <sz val="14"/>
        <rFont val="Noto Sans"/>
        <family val="2"/>
      </rPr>
      <t xml:space="preserve">表　保育所定員の弾力化を認めている市町村数－市町村の割合，</t>
    </r>
    <r>
      <rPr>
        <sz val="11"/>
        <rFont val="Noto Sans"/>
        <family val="2"/>
      </rPr>
      <t xml:space="preserve">人口規模、平成</t>
    </r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４月１日から平成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年９月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日の間における「定員を超えている状況が恒常的な保育所」の状況・定員の増員を行った保育所の状況別</t>
    </r>
  </si>
  <si>
    <t xml:space="preserve">人口規模</t>
  </si>
  <si>
    <t xml:space="preserve">保育所定員の弾力化を認めている市町村数</t>
  </si>
  <si>
    <t xml:space="preserve">市町村の割合（％）</t>
  </si>
  <si>
    <t xml:space="preserve">総数</t>
  </si>
  <si>
    <t xml:space="preserve">「定員を超えている状況が恒常的な保育所」がある市町村</t>
  </si>
  <si>
    <t xml:space="preserve">「定員を超えている状況が恒常的な保育所」がない市町村</t>
  </si>
  <si>
    <t xml:space="preserve">定員の増員を行った保育所がある市町村</t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\ ;;&quot;- &quot;"/>
    <numFmt numFmtId="167" formatCode="0.0%\ ;;&quot;-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_H17結果表①　（印刷用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7.24"/>
    <col collapsed="false" customWidth="true" hidden="false" outlineLevel="0" max="5" min="2" style="1" width="13.75"/>
    <col collapsed="false" customWidth="true" hidden="false" outlineLevel="0" max="9" min="6" style="1" width="13.62"/>
    <col collapsed="false" customWidth="false" hidden="false" outlineLevel="0" max="257" min="10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/>
      <c r="H2" s="4" t="n">
        <v>41913</v>
      </c>
      <c r="I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 t="s">
        <v>3</v>
      </c>
      <c r="G3" s="6"/>
      <c r="H3" s="6"/>
      <c r="I3" s="6"/>
    </row>
    <row r="4" s="11" customFormat="true" ht="13.5" hidden="false" customHeight="true" outlineLevel="0" collapsed="false">
      <c r="A4" s="5"/>
      <c r="B4" s="7" t="s">
        <v>4</v>
      </c>
      <c r="C4" s="8" t="s">
        <v>5</v>
      </c>
      <c r="D4" s="9"/>
      <c r="E4" s="10" t="s">
        <v>6</v>
      </c>
      <c r="F4" s="7" t="s">
        <v>4</v>
      </c>
      <c r="G4" s="8" t="s">
        <v>5</v>
      </c>
      <c r="H4" s="9"/>
      <c r="I4" s="10" t="s">
        <v>6</v>
      </c>
    </row>
    <row r="5" s="11" customFormat="true" ht="13.5" hidden="false" customHeight="true" outlineLevel="0" collapsed="false">
      <c r="A5" s="5"/>
      <c r="B5" s="7"/>
      <c r="C5" s="8"/>
      <c r="D5" s="12" t="s">
        <v>7</v>
      </c>
      <c r="E5" s="10"/>
      <c r="F5" s="7"/>
      <c r="G5" s="8"/>
      <c r="H5" s="12" t="s">
        <v>7</v>
      </c>
      <c r="I5" s="10"/>
    </row>
    <row r="6" s="11" customFormat="true" ht="13.5" hidden="false" customHeight="false" outlineLevel="0" collapsed="false">
      <c r="A6" s="5"/>
      <c r="B6" s="7"/>
      <c r="C6" s="8"/>
      <c r="D6" s="12"/>
      <c r="E6" s="12"/>
      <c r="F6" s="7"/>
      <c r="G6" s="8"/>
      <c r="H6" s="12"/>
      <c r="I6" s="12"/>
    </row>
    <row r="7" s="11" customFormat="true" ht="17.25" hidden="false" customHeight="true" outlineLevel="0" collapsed="false">
      <c r="A7" s="5"/>
      <c r="B7" s="7"/>
      <c r="C7" s="8"/>
      <c r="D7" s="12"/>
      <c r="E7" s="12"/>
      <c r="F7" s="7"/>
      <c r="G7" s="8"/>
      <c r="H7" s="12"/>
      <c r="I7" s="12"/>
    </row>
    <row r="8" s="20" customFormat="true" ht="15" hidden="false" customHeight="true" outlineLevel="0" collapsed="false">
      <c r="A8" s="13" t="s">
        <v>8</v>
      </c>
      <c r="B8" s="14" t="n">
        <f aca="false">C8+E8</f>
        <v>1405</v>
      </c>
      <c r="C8" s="15" t="n">
        <f aca="false">C9+C10+C15</f>
        <v>540</v>
      </c>
      <c r="D8" s="15" t="n">
        <f aca="false">D9+D10+D15</f>
        <v>281</v>
      </c>
      <c r="E8" s="16" t="n">
        <f aca="false">E9+E10+E15</f>
        <v>865</v>
      </c>
      <c r="F8" s="17" t="n">
        <f aca="false">IF($B8=0,0,B8/$B8)</f>
        <v>1</v>
      </c>
      <c r="G8" s="18" t="n">
        <f aca="false">IF($B8=0,0,C8/$B8)</f>
        <v>0.384341637010676</v>
      </c>
      <c r="H8" s="18" t="n">
        <f aca="false">IF($B8=0,0,D8/$B8)</f>
        <v>0.2</v>
      </c>
      <c r="I8" s="19" t="n">
        <f aca="false">IF($B8=0,0,E8/$B8)</f>
        <v>0.615658362989324</v>
      </c>
    </row>
    <row r="9" s="20" customFormat="true" ht="15" hidden="false" customHeight="true" outlineLevel="0" collapsed="false">
      <c r="A9" s="21" t="s">
        <v>9</v>
      </c>
      <c r="B9" s="22" t="n">
        <f aca="false">C9+E9</f>
        <v>20</v>
      </c>
      <c r="C9" s="23" t="n">
        <v>15</v>
      </c>
      <c r="D9" s="23" t="n">
        <v>14</v>
      </c>
      <c r="E9" s="24" t="n">
        <v>5</v>
      </c>
      <c r="F9" s="25" t="n">
        <f aca="false">IF($B9=0,0,B9/$B9)</f>
        <v>1</v>
      </c>
      <c r="G9" s="26" t="n">
        <f aca="false">IF($B9=0,0,C9/$B9)</f>
        <v>0.75</v>
      </c>
      <c r="H9" s="26" t="n">
        <f aca="false">IF($B9=0,0,D9/$B9)</f>
        <v>0.7</v>
      </c>
      <c r="I9" s="27" t="n">
        <f aca="false">IF($B9=0,0,E9/$B9)</f>
        <v>0.25</v>
      </c>
    </row>
    <row r="10" s="20" customFormat="true" ht="15" hidden="false" customHeight="true" outlineLevel="0" collapsed="false">
      <c r="A10" s="21" t="s">
        <v>10</v>
      </c>
      <c r="B10" s="22" t="n">
        <f aca="false">C10+E10</f>
        <v>761</v>
      </c>
      <c r="C10" s="23" t="n">
        <f aca="false">SUM(C11:C14)</f>
        <v>331</v>
      </c>
      <c r="D10" s="23" t="n">
        <f aca="false">SUM(D11:D14)</f>
        <v>186</v>
      </c>
      <c r="E10" s="24" t="n">
        <f aca="false">SUM(E11:E14)</f>
        <v>430</v>
      </c>
      <c r="F10" s="25" t="n">
        <f aca="false">IF($B10=0,0,B10/$B10)</f>
        <v>1</v>
      </c>
      <c r="G10" s="26" t="n">
        <f aca="false">IF($B10=0,0,C10/$B10)</f>
        <v>0.434954007884363</v>
      </c>
      <c r="H10" s="26" t="n">
        <f aca="false">IF($B10=0,0,D10/$B10)</f>
        <v>0.244415243101183</v>
      </c>
      <c r="I10" s="27" t="n">
        <f aca="false">IF($B10=0,0,E10/$B10)</f>
        <v>0.565045992115637</v>
      </c>
    </row>
    <row r="11" s="20" customFormat="true" ht="15" hidden="false" customHeight="true" outlineLevel="0" collapsed="false">
      <c r="A11" s="21" t="s">
        <v>11</v>
      </c>
      <c r="B11" s="22" t="n">
        <f aca="false">C11+E11</f>
        <v>159</v>
      </c>
      <c r="C11" s="23" t="n">
        <v>80</v>
      </c>
      <c r="D11" s="23" t="n">
        <v>54</v>
      </c>
      <c r="E11" s="24" t="n">
        <v>79</v>
      </c>
      <c r="F11" s="25" t="n">
        <f aca="false">IF($B11=0,0,B11/$B11)</f>
        <v>1</v>
      </c>
      <c r="G11" s="26" t="n">
        <f aca="false">IF($B11=0,0,C11/$B11)</f>
        <v>0.50314465408805</v>
      </c>
      <c r="H11" s="26" t="n">
        <f aca="false">IF($B11=0,0,D11/$B11)</f>
        <v>0.339622641509434</v>
      </c>
      <c r="I11" s="27" t="n">
        <f aca="false">IF($B11=0,0,E11/$B11)</f>
        <v>0.49685534591195</v>
      </c>
    </row>
    <row r="12" s="20" customFormat="true" ht="15" hidden="false" customHeight="true" outlineLevel="0" collapsed="false">
      <c r="A12" s="21" t="s">
        <v>12</v>
      </c>
      <c r="B12" s="22" t="n">
        <f aca="false">C12+E12</f>
        <v>107</v>
      </c>
      <c r="C12" s="23" t="n">
        <v>46</v>
      </c>
      <c r="D12" s="23" t="n">
        <v>28</v>
      </c>
      <c r="E12" s="24" t="n">
        <v>61</v>
      </c>
      <c r="F12" s="25" t="n">
        <f aca="false">IF($B12=0,0,B12/$B12)</f>
        <v>1</v>
      </c>
      <c r="G12" s="26" t="n">
        <f aca="false">IF($B12=0,0,C12/$B12)</f>
        <v>0.429906542056075</v>
      </c>
      <c r="H12" s="26" t="n">
        <f aca="false">IF($B12=0,0,D12/$B12)</f>
        <v>0.261682242990654</v>
      </c>
      <c r="I12" s="27" t="n">
        <f aca="false">IF($B12=0,0,E12/$B12)</f>
        <v>0.570093457943925</v>
      </c>
    </row>
    <row r="13" s="20" customFormat="true" ht="15" hidden="false" customHeight="true" outlineLevel="0" collapsed="false">
      <c r="A13" s="21" t="s">
        <v>13</v>
      </c>
      <c r="B13" s="22" t="n">
        <f aca="false">C13+E13</f>
        <v>261</v>
      </c>
      <c r="C13" s="23" t="n">
        <v>111</v>
      </c>
      <c r="D13" s="23" t="n">
        <v>57</v>
      </c>
      <c r="E13" s="24" t="n">
        <v>150</v>
      </c>
      <c r="F13" s="25" t="n">
        <f aca="false">IF($B13=0,0,B13/$B13)</f>
        <v>1</v>
      </c>
      <c r="G13" s="26" t="n">
        <f aca="false">IF($B13=0,0,C13/$B13)</f>
        <v>0.425287356321839</v>
      </c>
      <c r="H13" s="26" t="n">
        <f aca="false">IF($B13=0,0,D13/$B13)</f>
        <v>0.218390804597701</v>
      </c>
      <c r="I13" s="27" t="n">
        <f aca="false">IF($B13=0,0,E13/$B13)</f>
        <v>0.574712643678161</v>
      </c>
    </row>
    <row r="14" s="20" customFormat="true" ht="15" hidden="false" customHeight="true" outlineLevel="0" collapsed="false">
      <c r="A14" s="21" t="s">
        <v>14</v>
      </c>
      <c r="B14" s="22" t="n">
        <f aca="false">C14+E14</f>
        <v>234</v>
      </c>
      <c r="C14" s="23" t="n">
        <v>94</v>
      </c>
      <c r="D14" s="23" t="n">
        <v>47</v>
      </c>
      <c r="E14" s="24" t="n">
        <v>140</v>
      </c>
      <c r="F14" s="25" t="n">
        <f aca="false">IF($B14=0,0,B14/$B14)</f>
        <v>1</v>
      </c>
      <c r="G14" s="26" t="n">
        <f aca="false">IF($B14=0,0,C14/$B14)</f>
        <v>0.401709401709402</v>
      </c>
      <c r="H14" s="26" t="n">
        <f aca="false">IF($B14=0,0,D14/$B14)</f>
        <v>0.200854700854701</v>
      </c>
      <c r="I14" s="27" t="n">
        <f aca="false">IF($B14=0,0,E14/$B14)</f>
        <v>0.598290598290598</v>
      </c>
    </row>
    <row r="15" s="20" customFormat="true" ht="15" hidden="false" customHeight="true" outlineLevel="0" collapsed="false">
      <c r="A15" s="28" t="s">
        <v>15</v>
      </c>
      <c r="B15" s="29" t="n">
        <f aca="false">C15+E15</f>
        <v>624</v>
      </c>
      <c r="C15" s="30" t="n">
        <v>194</v>
      </c>
      <c r="D15" s="30" t="n">
        <v>81</v>
      </c>
      <c r="E15" s="31" t="n">
        <v>430</v>
      </c>
      <c r="F15" s="32" t="n">
        <f aca="false">IF($B15=0,0,B15/$B15)</f>
        <v>1</v>
      </c>
      <c r="G15" s="33" t="n">
        <f aca="false">IF($B15=0,0,C15/$B15)</f>
        <v>0.310897435897436</v>
      </c>
      <c r="H15" s="33" t="n">
        <f aca="false">IF($B15=0,0,D15/$B15)</f>
        <v>0.129807692307692</v>
      </c>
      <c r="I15" s="34" t="n">
        <f aca="false">IF($B15=0,0,E15/$B15)</f>
        <v>0.689102564102564</v>
      </c>
    </row>
  </sheetData>
  <mergeCells count="13">
    <mergeCell ref="A1:I1"/>
    <mergeCell ref="H2:I2"/>
    <mergeCell ref="A3:A7"/>
    <mergeCell ref="B3:E3"/>
    <mergeCell ref="F3:I3"/>
    <mergeCell ref="B4:B7"/>
    <mergeCell ref="C4:C7"/>
    <mergeCell ref="E4:E7"/>
    <mergeCell ref="F4:F7"/>
    <mergeCell ref="G4:G7"/>
    <mergeCell ref="I4:I7"/>
    <mergeCell ref="D5:D7"/>
    <mergeCell ref="H5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09:58:35Z</dcterms:modified>
  <cp:revision>0</cp:revision>
  <dc:subject/>
  <dc:title/>
</cp:coreProperties>
</file>